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4</v>
      </c>
      <c r="B16" s="58" t="n">
        <v>75495</v>
      </c>
      <c r="C16" s="59" t="n">
        <v>4210</v>
      </c>
      <c r="D16" s="60" t="n">
        <v>5000</v>
      </c>
      <c r="E16" s="61" t="n">
        <f aca="false">G16+I16</f>
        <v>0</v>
      </c>
      <c r="F16" s="61"/>
      <c r="G16" s="61" t="n">
        <v>0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1"/>
      <c r="F17" s="61"/>
      <c r="G17" s="68"/>
      <c r="H17" s="68"/>
      <c r="I17" s="101"/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5000</v>
      </c>
      <c r="E26" s="85" t="n">
        <f aca="false">SUM(E16:E25)</f>
        <v>0</v>
      </c>
      <c r="F26" s="85"/>
      <c r="G26" s="86" t="n">
        <f aca="false">SUM(G16:G25)</f>
        <v>0</v>
      </c>
      <c r="H26" s="86"/>
      <c r="I26" s="103"/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4" t="s">
        <v>3</v>
      </c>
      <c r="N2" s="104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4"/>
      <c r="N3" s="104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4"/>
      <c r="N4" s="104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4"/>
      <c r="N5" s="104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4"/>
      <c r="N6" s="104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4"/>
      <c r="N7" s="104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5" t="s">
        <v>46</v>
      </c>
      <c r="N8" s="105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5"/>
      <c r="N9" s="105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5"/>
      <c r="N10" s="105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6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7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8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9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8</v>
      </c>
      <c r="B16" s="58" t="n">
        <v>75818</v>
      </c>
      <c r="C16" s="59" t="n">
        <v>4810</v>
      </c>
      <c r="D16" s="60" t="n">
        <v>41415.27</v>
      </c>
      <c r="E16" s="61" t="n">
        <v>0</v>
      </c>
      <c r="F16" s="61"/>
      <c r="G16" s="61" t="n">
        <v>0</v>
      </c>
      <c r="H16" s="61"/>
      <c r="I16" s="100"/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1"/>
      <c r="F17" s="61"/>
      <c r="G17" s="68"/>
      <c r="H17" s="68"/>
      <c r="I17" s="101"/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41415.27</v>
      </c>
      <c r="E26" s="85" t="n">
        <f aca="false">SUM(E16:E25)</f>
        <v>0</v>
      </c>
      <c r="F26" s="85"/>
      <c r="G26" s="86" t="n">
        <f aca="false">SUM(G16:G25)</f>
        <v>0</v>
      </c>
      <c r="H26" s="86"/>
      <c r="I26" s="103"/>
      <c r="J26" s="103"/>
      <c r="K26" s="88"/>
      <c r="L26" s="89"/>
      <c r="M26" s="110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08:20Z</cp:lastPrinted>
  <dcterms:modified xsi:type="dcterms:W3CDTF">2010-07-08T11:08:21Z</dcterms:modified>
  <cp:revision>0</cp:revision>
  <dc:subject/>
  <dc:title/>
</cp:coreProperties>
</file>